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13273191"/>
        <c:axId val="99564036"/>
      </c:scatterChart>
      <c:valAx>
        <c:axId val="132731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036"/>
        <c:crossesAt val="0"/>
        <c:crossBetween val="midCat"/>
        <c:majorUnit val="10"/>
      </c:valAx>
      <c:valAx>
        <c:axId val="99564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1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93804304"/>
        <c:axId val="82729913"/>
      </c:scatterChart>
      <c:valAx>
        <c:axId val="938043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913"/>
        <c:crossesAt val="0"/>
        <c:crossBetween val="midCat"/>
        <c:majorUnit val="10"/>
      </c:valAx>
      <c:valAx>
        <c:axId val="82729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3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19385342"/>
        <c:axId val="72617063"/>
      </c:scatterChart>
      <c:valAx>
        <c:axId val="193853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063"/>
        <c:crossesAt val="0"/>
        <c:crossBetween val="midCat"/>
        <c:majorUnit val="10"/>
      </c:valAx>
      <c:valAx>
        <c:axId val="72617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3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18584883"/>
        <c:axId val="65685280"/>
      </c:scatterChart>
      <c:valAx>
        <c:axId val="185848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280"/>
        <c:crossesAt val="0"/>
        <c:crossBetween val="midCat"/>
        <c:majorUnit val="10"/>
      </c:valAx>
      <c:valAx>
        <c:axId val="65685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30522639"/>
        <c:axId val="33915068"/>
      </c:scatterChart>
      <c:valAx>
        <c:axId val="305226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068"/>
        <c:crossesAt val="0"/>
        <c:crossBetween val="midCat"/>
      </c:valAx>
      <c:valAx>
        <c:axId val="33915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6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72401329"/>
        <c:axId val="79720288"/>
      </c:scatterChart>
      <c:valAx>
        <c:axId val="72401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288"/>
        <c:crossesAt val="0"/>
        <c:crossBetween val="midCat"/>
      </c:valAx>
      <c:valAx>
        <c:axId val="79720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7842481"/>
        <c:axId val="43331251"/>
      </c:scatterChart>
      <c:valAx>
        <c:axId val="7842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1251"/>
        <c:crossesAt val="0"/>
        <c:crossBetween val="midCat"/>
      </c:valAx>
      <c:valAx>
        <c:axId val="43331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56793785"/>
        <c:axId val="78304733"/>
      </c:scatterChart>
      <c:valAx>
        <c:axId val="567937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733"/>
        <c:crossesAt val="0"/>
        <c:crossBetween val="midCat"/>
      </c:valAx>
      <c:valAx>
        <c:axId val="78304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7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45893073"/>
        <c:axId val="50486549"/>
      </c:scatterChart>
      <c:valAx>
        <c:axId val="458930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549"/>
        <c:crossesAt val="0"/>
        <c:crossBetween val="midCat"/>
      </c:valAx>
      <c:valAx>
        <c:axId val="50486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0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71457750"/>
        <c:axId val="18377400"/>
      </c:scatterChart>
      <c:valAx>
        <c:axId val="71457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400"/>
        <c:crossesAt val="0"/>
        <c:crossBetween val="midCat"/>
      </c:valAx>
      <c:valAx>
        <c:axId val="18377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7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90411443"/>
        <c:axId val="10824564"/>
      </c:scatterChart>
      <c:valAx>
        <c:axId val="904114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564"/>
        <c:crossesAt val="0"/>
        <c:crossBetween val="midCat"/>
      </c:valAx>
      <c:valAx>
        <c:axId val="10824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4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88819993"/>
        <c:axId val="25785233"/>
      </c:scatterChart>
      <c:valAx>
        <c:axId val="888199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233"/>
        <c:crossesAt val="0"/>
        <c:crossBetween val="midCat"/>
        <c:majorUnit val="10"/>
      </c:valAx>
      <c:valAx>
        <c:axId val="25785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82789489"/>
        <c:axId val="75278100"/>
      </c:scatterChart>
      <c:valAx>
        <c:axId val="82789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100"/>
        <c:crossesAt val="0"/>
        <c:crossBetween val="midCat"/>
      </c:valAx>
      <c:valAx>
        <c:axId val="75278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4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35223034"/>
        <c:axId val="80559778"/>
      </c:scatterChart>
      <c:valAx>
        <c:axId val="352230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778"/>
        <c:crossesAt val="0"/>
        <c:crossBetween val="midCat"/>
      </c:valAx>
      <c:valAx>
        <c:axId val="80559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0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96670763"/>
        <c:axId val="4908862"/>
      </c:scatterChart>
      <c:valAx>
        <c:axId val="966707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62"/>
        <c:crossesAt val="0"/>
        <c:crossBetween val="midCat"/>
      </c:valAx>
      <c:valAx>
        <c:axId val="4908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7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17660096"/>
        <c:axId val="46119260"/>
      </c:scatterChart>
      <c:valAx>
        <c:axId val="17660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260"/>
        <c:crossesAt val="0"/>
        <c:crossBetween val="midCat"/>
      </c:valAx>
      <c:valAx>
        <c:axId val="46119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0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4666183"/>
        <c:axId val="56256797"/>
      </c:scatterChart>
      <c:valAx>
        <c:axId val="46661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797"/>
        <c:crossesAt val="0"/>
        <c:crossBetween val="midCat"/>
      </c:valAx>
      <c:valAx>
        <c:axId val="56256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53150"/>
        <c:axId val="70822880"/>
      </c:lineChart>
      <c:catAx>
        <c:axId val="3145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22880"/>
        <c:crossesAt val="0"/>
        <c:auto val="1"/>
        <c:lblAlgn val="ctr"/>
        <c:lblOffset val="100"/>
        <c:noMultiLvlLbl val="0"/>
      </c:catAx>
      <c:valAx>
        <c:axId val="70822880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53150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33410"/>
        <c:axId val="77920260"/>
      </c:lineChart>
      <c:catAx>
        <c:axId val="3363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20260"/>
        <c:crossesAt val="0"/>
        <c:auto val="1"/>
        <c:lblAlgn val="ctr"/>
        <c:lblOffset val="100"/>
        <c:noMultiLvlLbl val="0"/>
      </c:catAx>
      <c:valAx>
        <c:axId val="77920260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33410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28600331"/>
        <c:axId val="63305955"/>
      </c:scatterChart>
      <c:valAx>
        <c:axId val="286003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955"/>
        <c:crossesAt val="0"/>
        <c:crossBetween val="midCat"/>
        <c:majorUnit val="10"/>
      </c:valAx>
      <c:valAx>
        <c:axId val="63305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61820805"/>
        <c:axId val="60039601"/>
      </c:scatterChart>
      <c:valAx>
        <c:axId val="618208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601"/>
        <c:crossesAt val="0"/>
        <c:crossBetween val="midCat"/>
        <c:majorUnit val="10"/>
      </c:valAx>
      <c:valAx>
        <c:axId val="60039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8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49276684"/>
        <c:axId val="85904762"/>
      </c:scatterChart>
      <c:valAx>
        <c:axId val="492766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762"/>
        <c:crossesAt val="0"/>
        <c:crossBetween val="midCat"/>
        <c:majorUnit val="10"/>
      </c:valAx>
      <c:valAx>
        <c:axId val="85904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91531491"/>
        <c:axId val="8917147"/>
      </c:scatterChart>
      <c:valAx>
        <c:axId val="915314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47"/>
        <c:crossesAt val="0"/>
        <c:crossBetween val="midCat"/>
        <c:majorUnit val="10"/>
      </c:valAx>
      <c:valAx>
        <c:axId val="8917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4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58012130"/>
        <c:axId val="54104720"/>
      </c:scatterChart>
      <c:valAx>
        <c:axId val="580121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720"/>
        <c:crossesAt val="0"/>
        <c:crossBetween val="midCat"/>
        <c:majorUnit val="10"/>
      </c:valAx>
      <c:valAx>
        <c:axId val="54104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23859535"/>
        <c:axId val="33448638"/>
      </c:scatterChart>
      <c:valAx>
        <c:axId val="238595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638"/>
        <c:crossesAt val="0"/>
        <c:crossBetween val="midCat"/>
        <c:majorUnit val="10"/>
      </c:valAx>
      <c:valAx>
        <c:axId val="33448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28230407"/>
        <c:axId val="37149007"/>
      </c:scatterChart>
      <c:valAx>
        <c:axId val="282304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007"/>
        <c:crossesAt val="0"/>
        <c:crossBetween val="midCat"/>
        <c:majorUnit val="10"/>
      </c:valAx>
      <c:valAx>
        <c:axId val="37149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